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87486084"/>
        <c:axId val="3015399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45569126"/>
        <c:axId val="73752914"/>
      </c:scatterChart>
      <c:valAx>
        <c:axId val="8748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994"/>
        <c:crossesAt val="0"/>
        <c:crossBetween val="midCat"/>
      </c:valAx>
      <c:valAx>
        <c:axId val="3015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084"/>
        <c:crossesAt val="0"/>
        <c:crossBetween val="midCat"/>
      </c:valAx>
      <c:valAx>
        <c:axId val="455691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52914"/>
        <c:crossBetween val="midCat"/>
      </c:valAx>
      <c:valAx>
        <c:axId val="737529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12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22866147"/>
        <c:axId val="13555360"/>
      </c:scatterChart>
      <c:valAx>
        <c:axId val="2286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360"/>
        <c:crossesAt val="0"/>
        <c:crossBetween val="midCat"/>
      </c:valAx>
      <c:valAx>
        <c:axId val="135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1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77549844"/>
        <c:axId val="2141805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60530160"/>
        <c:axId val="93112859"/>
      </c:scatterChart>
      <c:valAx>
        <c:axId val="7754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057"/>
        <c:crossesAt val="0"/>
        <c:crossBetween val="midCat"/>
      </c:valAx>
      <c:valAx>
        <c:axId val="2141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844"/>
        <c:crossesAt val="0"/>
        <c:crossBetween val="midCat"/>
      </c:valAx>
      <c:valAx>
        <c:axId val="605301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12859"/>
        <c:crossBetween val="midCat"/>
      </c:valAx>
      <c:valAx>
        <c:axId val="931128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16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63731280"/>
        <c:axId val="3244047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33096163"/>
        <c:axId val="92826096"/>
      </c:scatterChart>
      <c:valAx>
        <c:axId val="63731280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476"/>
        <c:crossesAt val="0"/>
        <c:crossBetween val="midCat"/>
        <c:majorUnit val="0.025"/>
      </c:valAx>
      <c:valAx>
        <c:axId val="32440476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280"/>
        <c:crossesAt val="0"/>
        <c:crossBetween val="midCat"/>
      </c:valAx>
      <c:valAx>
        <c:axId val="330961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26096"/>
        <c:crossBetween val="midCat"/>
      </c:valAx>
      <c:valAx>
        <c:axId val="92826096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1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93851974"/>
        <c:axId val="52795890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23022533"/>
        <c:axId val="89119717"/>
      </c:scatterChart>
      <c:valAx>
        <c:axId val="9385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890"/>
        <c:crossesAt val="0"/>
        <c:crossBetween val="midCat"/>
      </c:valAx>
      <c:valAx>
        <c:axId val="5279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974"/>
        <c:crossesAt val="0"/>
        <c:crossBetween val="midCat"/>
      </c:valAx>
      <c:valAx>
        <c:axId val="230225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19717"/>
        <c:crossBetween val="midCat"/>
      </c:valAx>
      <c:valAx>
        <c:axId val="8911971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53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85706842"/>
        <c:axId val="31298559"/>
      </c:scatterChart>
      <c:valAx>
        <c:axId val="8570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559"/>
        <c:crossesAt val="0"/>
        <c:crossBetween val="midCat"/>
      </c:valAx>
      <c:valAx>
        <c:axId val="3129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8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77372404"/>
        <c:axId val="37564166"/>
      </c:scatterChart>
      <c:valAx>
        <c:axId val="7737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166"/>
        <c:crossesAt val="0"/>
        <c:crossBetween val="midCat"/>
      </c:valAx>
      <c:valAx>
        <c:axId val="3756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4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85199990"/>
        <c:axId val="5062165"/>
      </c:scatterChart>
      <c:valAx>
        <c:axId val="8519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65"/>
        <c:crossesAt val="0"/>
        <c:crossBetween val="midCat"/>
      </c:valAx>
      <c:valAx>
        <c:axId val="506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9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91699247"/>
        <c:axId val="95760364"/>
      </c:scatterChart>
      <c:valAx>
        <c:axId val="9169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364"/>
        <c:crossesAt val="0"/>
        <c:crossBetween val="midCat"/>
      </c:valAx>
      <c:valAx>
        <c:axId val="9576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2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99743572"/>
        <c:axId val="56631052"/>
      </c:scatterChart>
      <c:valAx>
        <c:axId val="9974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052"/>
        <c:crossesAt val="0"/>
        <c:crossBetween val="midCat"/>
      </c:valAx>
      <c:valAx>
        <c:axId val="566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